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Distribu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RA Minimum Distribution Withdrawals - IRS Form 590, Table III</t>
  </si>
  <si>
    <t xml:space="preserve">Based on Example 1, Page 29-30</t>
  </si>
  <si>
    <t xml:space="preserve">IRA Account Identification: </t>
  </si>
  <si>
    <t xml:space="preserve">WCU 197702321</t>
  </si>
  <si>
    <t xml:space="preserve">Assume 5%/yr interest growth </t>
  </si>
  <si>
    <t xml:space="preserve">Date of Birth</t>
  </si>
  <si>
    <t xml:space="preserve">Year in which you are 70 1/2:</t>
  </si>
  <si>
    <t xml:space="preserve">Age</t>
  </si>
  <si>
    <t xml:space="preserve">Distribution</t>
  </si>
  <si>
    <t xml:space="preserve">Required Beginning Date for Withdrawal</t>
  </si>
  <si>
    <t xml:space="preserve">April 1,</t>
  </si>
  <si>
    <t xml:space="preserve">(Dec 31)</t>
  </si>
  <si>
    <t xml:space="preserve">Period</t>
  </si>
  <si>
    <t xml:space="preserve">Withdraw by Required Beginning Date</t>
  </si>
  <si>
    <t xml:space="preserve">(1)</t>
  </si>
  <si>
    <t xml:space="preserve">(1) Interest calculation is based on a Jan 1 withdrawal</t>
  </si>
  <si>
    <t xml:space="preserve">*Red numbers can be changed--they are not protected. No password is required to unprotect workshee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45.55"/>
    <col collapsed="false" customWidth="true" hidden="false" outlineLevel="0" max="3" min="3" style="0" width="11.66"/>
    <col collapsed="false" customWidth="true" hidden="false" outlineLevel="0" max="4" min="4" style="0" width="8.99"/>
    <col collapsed="false" customWidth="true" hidden="false" outlineLevel="0" max="5" min="5" style="0" width="8.76"/>
    <col collapsed="false" customWidth="true" hidden="false" outlineLevel="0" max="6" min="6" style="0" width="11.66"/>
    <col collapsed="false" customWidth="true" hidden="false" outlineLevel="0" max="7" min="7" style="0" width="2.2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2"/>
      <c r="H1" s="2"/>
      <c r="I1" s="2"/>
      <c r="J1" s="2"/>
      <c r="K1" s="2"/>
    </row>
    <row r="2" customFormat="false" ht="13.2" hidden="false" customHeight="false" outlineLevel="0" collapsed="false">
      <c r="B2" s="3" t="s">
        <v>1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3.2" hidden="false" customHeight="false" outlineLevel="0" collapsed="false">
      <c r="B3" s="4" t="s">
        <v>2</v>
      </c>
      <c r="C3" s="5" t="s">
        <v>3</v>
      </c>
      <c r="D3" s="5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C4" s="3" t="s">
        <v>4</v>
      </c>
      <c r="D4" s="3"/>
      <c r="F4" s="6" t="s">
        <v>5</v>
      </c>
    </row>
    <row r="5" customFormat="false" ht="13.2" hidden="false" customHeight="false" outlineLevel="0" collapsed="false">
      <c r="B5" s="4" t="s">
        <v>6</v>
      </c>
      <c r="C5" s="7" t="n">
        <v>2011</v>
      </c>
      <c r="F5" s="6" t="str">
        <f aca="false">C5-71&amp;" or "&amp;C5-70</f>
        <v>1940 or 1941</v>
      </c>
    </row>
    <row r="7" customFormat="false" ht="13.2" hidden="false" customHeight="false" outlineLevel="0" collapsed="false">
      <c r="B7" s="0" t="str">
        <f aca="false">"Amount in this IRA Account on December 31, "&amp;C5-1</f>
        <v>Amount in this IRA Account on December 31, 2010</v>
      </c>
      <c r="C7" s="8" t="n">
        <v>10000</v>
      </c>
    </row>
    <row r="8" customFormat="false" ht="13.2" hidden="false" customHeight="false" outlineLevel="0" collapsed="false">
      <c r="E8" s="9" t="s">
        <v>7</v>
      </c>
      <c r="F8" s="10" t="s">
        <v>8</v>
      </c>
    </row>
    <row r="9" customFormat="false" ht="13.2" hidden="false" customHeight="false" outlineLevel="0" collapsed="false">
      <c r="B9" s="11" t="s">
        <v>9</v>
      </c>
      <c r="C9" s="12" t="s">
        <v>10</v>
      </c>
      <c r="D9" s="13" t="n">
        <f aca="false">C5+1</f>
        <v>2012</v>
      </c>
      <c r="E9" s="9" t="s">
        <v>11</v>
      </c>
      <c r="F9" s="10" t="s">
        <v>12</v>
      </c>
    </row>
    <row r="10" customFormat="false" ht="13.2" hidden="false" customHeight="false" outlineLevel="0" collapsed="false">
      <c r="B10" s="0" t="s">
        <v>13</v>
      </c>
      <c r="C10" s="14" t="n">
        <f aca="false">C7/25.3</f>
        <v>395.256916996047</v>
      </c>
      <c r="F10" s="15" t="n">
        <v>25.3</v>
      </c>
    </row>
    <row r="11" customFormat="false" ht="13.2" hidden="false" customHeight="false" outlineLevel="0" collapsed="false">
      <c r="C11" s="14"/>
      <c r="F11" s="15"/>
    </row>
    <row r="12" customFormat="false" ht="13.2" hidden="false" customHeight="false" outlineLevel="0" collapsed="false">
      <c r="B12" s="0" t="str">
        <f aca="false">"Amount in account on December 31, "&amp;C5</f>
        <v>Amount in account on December 31, 2011</v>
      </c>
      <c r="C12" s="8" t="n">
        <f aca="false">(C7-C10)*1.05</f>
        <v>10084.9802371542</v>
      </c>
      <c r="D12" s="16" t="s">
        <v>14</v>
      </c>
      <c r="F12" s="15"/>
    </row>
    <row r="13" customFormat="false" ht="13.2" hidden="false" customHeight="false" outlineLevel="0" collapsed="false">
      <c r="B13" s="0" t="str">
        <f aca="false">"Withdraw by December 31, "&amp;C5+1</f>
        <v>Withdraw by December 31, 2012</v>
      </c>
      <c r="C13" s="17" t="n">
        <f aca="false">(C12-C10)/24.4</f>
        <v>397.119808203201</v>
      </c>
      <c r="E13" s="0" t="n">
        <v>71</v>
      </c>
      <c r="F13" s="15" t="n">
        <v>24.4</v>
      </c>
    </row>
    <row r="14" customFormat="false" ht="13.2" hidden="false" customHeight="false" outlineLevel="0" collapsed="false">
      <c r="B14" s="0" t="str">
        <f aca="false">"Amount in account on December 31, "&amp;C5+1</f>
        <v>Amount in account on December 31, 2012</v>
      </c>
      <c r="C14" s="8" t="n">
        <f aca="false">(C12-C13)*1.05</f>
        <v>10172.2534503985</v>
      </c>
      <c r="F14" s="15"/>
    </row>
    <row r="15" customFormat="false" ht="13.2" hidden="false" customHeight="false" outlineLevel="0" collapsed="false">
      <c r="B15" s="0" t="str">
        <f aca="false">"Withdraw by December 31, "&amp;C5+2</f>
        <v>Withdraw by December 31, 2013</v>
      </c>
      <c r="C15" s="17" t="n">
        <f aca="false">(C14-C13)/23.5</f>
        <v>415.963133710438</v>
      </c>
      <c r="E15" s="0" t="n">
        <v>72</v>
      </c>
      <c r="F15" s="15" t="n">
        <v>23.5</v>
      </c>
    </row>
    <row r="16" customFormat="false" ht="13.2" hidden="false" customHeight="false" outlineLevel="0" collapsed="false">
      <c r="B16" s="0" t="str">
        <f aca="false">"Amount in account on December 31, "&amp;C5+2</f>
        <v>Amount in account on December 31, 2013</v>
      </c>
      <c r="C16" s="8" t="n">
        <f aca="false">(C14-C15)*1.05</f>
        <v>10244.1048325225</v>
      </c>
      <c r="F16" s="15"/>
    </row>
    <row r="17" customFormat="false" ht="13.2" hidden="false" customHeight="false" outlineLevel="0" collapsed="false">
      <c r="B17" s="0" t="str">
        <f aca="false">"Withdraw by December 31, "&amp;C5+3</f>
        <v>Withdraw by December 31, 2014</v>
      </c>
      <c r="C17" s="17" t="n">
        <f aca="false">(C16-C15)/22.7</f>
        <v>432.957784088635</v>
      </c>
      <c r="E17" s="0" t="n">
        <v>73</v>
      </c>
      <c r="F17" s="15" t="n">
        <v>22.7</v>
      </c>
    </row>
    <row r="18" customFormat="false" ht="13.2" hidden="false" customHeight="false" outlineLevel="0" collapsed="false">
      <c r="B18" s="0" t="str">
        <f aca="false">"Amount in account on December 31, "&amp;C5+3</f>
        <v>Amount in account on December 31, 2014</v>
      </c>
      <c r="C18" s="8" t="n">
        <f aca="false">(C16-C17)*1.05</f>
        <v>10301.7044008555</v>
      </c>
      <c r="F18" s="15"/>
    </row>
    <row r="19" customFormat="false" ht="13.2" hidden="false" customHeight="false" outlineLevel="0" collapsed="false">
      <c r="B19" s="0" t="str">
        <f aca="false">"Withdraw by December 31, "&amp;C5+4</f>
        <v>Withdraw by December 31, 2015</v>
      </c>
      <c r="C19" s="17" t="n">
        <f aca="false">(C18-C17)/21.8</f>
        <v>452.694798934261</v>
      </c>
      <c r="E19" s="0" t="n">
        <v>74</v>
      </c>
      <c r="F19" s="15" t="n">
        <v>21.8</v>
      </c>
    </row>
    <row r="20" customFormat="false" ht="13.2" hidden="false" customHeight="false" outlineLevel="0" collapsed="false">
      <c r="B20" s="0" t="str">
        <f aca="false">"Amount in account on December 31, "&amp;C5+4</f>
        <v>Amount in account on December 31, 2015</v>
      </c>
      <c r="C20" s="8" t="n">
        <f aca="false">(C18-C19)*1.05</f>
        <v>10341.4600820173</v>
      </c>
      <c r="F20" s="15"/>
    </row>
    <row r="21" customFormat="false" ht="13.2" hidden="false" customHeight="false" outlineLevel="0" collapsed="false">
      <c r="B21" s="0" t="str">
        <f aca="false">"Withdraw by December 31, "&amp;C5+5</f>
        <v>Withdraw by December 31, 2016</v>
      </c>
      <c r="C21" s="17" t="n">
        <f aca="false">(C20-C19)/20.9</f>
        <v>473.146664262347</v>
      </c>
      <c r="E21" s="0" t="n">
        <v>75</v>
      </c>
      <c r="F21" s="15" t="n">
        <v>20.9</v>
      </c>
    </row>
    <row r="22" customFormat="false" ht="13.2" hidden="false" customHeight="false" outlineLevel="0" collapsed="false">
      <c r="B22" s="0" t="str">
        <f aca="false">"Amount in account on December 31, "&amp;C5+5</f>
        <v>Amount in account on December 31, 2016</v>
      </c>
      <c r="C22" s="8" t="n">
        <f aca="false">(C20-C21)*1.05</f>
        <v>10361.7290886427</v>
      </c>
      <c r="F22" s="15"/>
    </row>
    <row r="23" customFormat="false" ht="13.2" hidden="false" customHeight="false" outlineLevel="0" collapsed="false">
      <c r="B23" s="0" t="str">
        <f aca="false">"Withdraw by December 31, "&amp;C5+6</f>
        <v>Withdraw by December 31, 2017</v>
      </c>
      <c r="C23" s="17" t="n">
        <f aca="false">(C22-C21)/20.1</f>
        <v>491.969274844795</v>
      </c>
      <c r="E23" s="0" t="n">
        <v>76</v>
      </c>
      <c r="F23" s="15" t="n">
        <v>20.1</v>
      </c>
    </row>
    <row r="24" customFormat="false" ht="13.2" hidden="false" customHeight="false" outlineLevel="0" collapsed="false">
      <c r="B24" s="0" t="str">
        <f aca="false">"Amount in account on December 31, "&amp;C5+6</f>
        <v>Amount in account on December 31, 2017</v>
      </c>
      <c r="C24" s="8" t="n">
        <f aca="false">(C22-C23)*1.05</f>
        <v>10363.2478044878</v>
      </c>
      <c r="F24" s="15"/>
    </row>
    <row r="25" customFormat="false" ht="13.2" hidden="false" customHeight="false" outlineLevel="0" collapsed="false">
      <c r="B25" s="0" t="str">
        <f aca="false">"Withdraw by December 31, "&amp;C5+7</f>
        <v>Withdraw by December 31, 2018</v>
      </c>
      <c r="C25" s="17" t="n">
        <f aca="false">(C24-C23)/19.2</f>
        <v>514.129090085575</v>
      </c>
      <c r="E25" s="0" t="n">
        <v>77</v>
      </c>
      <c r="F25" s="15" t="n">
        <v>19.2</v>
      </c>
    </row>
    <row r="26" customFormat="false" ht="13.2" hidden="false" customHeight="false" outlineLevel="0" collapsed="false">
      <c r="B26" s="0" t="str">
        <f aca="false">"Amount in account on December 31, "&amp;C5+7</f>
        <v>Amount in account on December 31, 2018</v>
      </c>
      <c r="C26" s="8" t="n">
        <f aca="false">(C24-C25)*1.05</f>
        <v>10341.5746501224</v>
      </c>
      <c r="F26" s="15"/>
    </row>
    <row r="27" customFormat="false" ht="13.2" hidden="false" customHeight="false" outlineLevel="0" collapsed="false">
      <c r="B27" s="0" t="str">
        <f aca="false">"Withdraw by December 31, "&amp;C5+8</f>
        <v>Withdraw by December 31, 2019</v>
      </c>
      <c r="C27" s="17" t="n">
        <f aca="false">(C26-C25)/18.4</f>
        <v>534.100302175913</v>
      </c>
      <c r="E27" s="0" t="n">
        <v>78</v>
      </c>
      <c r="F27" s="15" t="n">
        <v>18.4</v>
      </c>
    </row>
    <row r="28" customFormat="false" ht="13.2" hidden="false" customHeight="false" outlineLevel="0" collapsed="false">
      <c r="B28" s="0" t="str">
        <f aca="false">"Amount in account on December 31, "&amp;C5+8</f>
        <v>Amount in account on December 31, 2019</v>
      </c>
      <c r="C28" s="8" t="n">
        <f aca="false">(C26-C27)*1.05</f>
        <v>10297.8480653438</v>
      </c>
      <c r="F28" s="15"/>
    </row>
    <row r="29" customFormat="false" ht="13.2" hidden="false" customHeight="false" outlineLevel="0" collapsed="false">
      <c r="B29" s="0" t="str">
        <f aca="false">"Withdraw by December 31, "&amp;C5+9</f>
        <v>Withdraw by December 31, 2020</v>
      </c>
      <c r="C29" s="17" t="n">
        <f aca="false">(C28-C27)/17.6</f>
        <v>554.758395634538</v>
      </c>
      <c r="E29" s="0" t="n">
        <v>79</v>
      </c>
      <c r="F29" s="15" t="n">
        <v>17.6</v>
      </c>
    </row>
    <row r="30" customFormat="false" ht="13.2" hidden="false" customHeight="false" outlineLevel="0" collapsed="false">
      <c r="B30" s="0" t="str">
        <f aca="false">"Amount in account on December 31, "&amp;C5+9</f>
        <v>Amount in account on December 31, 2020</v>
      </c>
      <c r="C30" s="8" t="n">
        <f aca="false">(C28-C29)*1.05</f>
        <v>10230.2441531947</v>
      </c>
      <c r="F30" s="15"/>
    </row>
    <row r="31" customFormat="false" ht="13.2" hidden="false" customHeight="false" outlineLevel="0" collapsed="false">
      <c r="B31" s="0" t="str">
        <f aca="false">"Withdraw by December 31, "&amp;C5+10</f>
        <v>Withdraw by December 31, 2021</v>
      </c>
      <c r="C31" s="17" t="n">
        <f aca="false">(C30-C29)/16.8</f>
        <v>575.921771283343</v>
      </c>
      <c r="E31" s="0" t="n">
        <v>80</v>
      </c>
      <c r="F31" s="15" t="n">
        <v>16.8</v>
      </c>
    </row>
    <row r="32" customFormat="false" ht="13.2" hidden="false" customHeight="false" outlineLevel="0" collapsed="false">
      <c r="B32" s="0" t="str">
        <f aca="false">"Amount in account on December 31, "&amp;C5+10</f>
        <v>Amount in account on December 31, 2021</v>
      </c>
      <c r="C32" s="8" t="n">
        <f aca="false">(C30-C31)*1.05</f>
        <v>10137.0385010069</v>
      </c>
      <c r="F32" s="15"/>
    </row>
    <row r="33" customFormat="false" ht="13.2" hidden="false" customHeight="false" outlineLevel="0" collapsed="false">
      <c r="B33" s="0" t="str">
        <f aca="false">"Withdraw by December 31, "&amp;C5+11</f>
        <v>Withdraw by December 31, 2022</v>
      </c>
      <c r="C33" s="17" t="n">
        <f aca="false">(C32-C31)/16</f>
        <v>597.569795607724</v>
      </c>
      <c r="E33" s="0" t="n">
        <v>81</v>
      </c>
      <c r="F33" s="15" t="n">
        <v>16</v>
      </c>
    </row>
    <row r="34" customFormat="false" ht="13.2" hidden="false" customHeight="false" outlineLevel="0" collapsed="false">
      <c r="B34" s="0" t="str">
        <f aca="false">"Amount in account on December 31, "&amp;C5+11</f>
        <v>Amount in account on December 31, 2022</v>
      </c>
      <c r="C34" s="8" t="n">
        <f aca="false">(C32-C33)*1.05</f>
        <v>10016.4421406692</v>
      </c>
      <c r="F34" s="15"/>
    </row>
    <row r="35" customFormat="false" ht="13.2" hidden="false" customHeight="false" outlineLevel="0" collapsed="false">
      <c r="B35" s="0" t="str">
        <f aca="false">"Withdraw by December 31, "&amp;C5+12</f>
        <v>Withdraw by December 31, 2023</v>
      </c>
      <c r="C35" s="17" t="n">
        <f aca="false">(C34-C33)/15.3</f>
        <v>615.612571572643</v>
      </c>
      <c r="E35" s="0" t="n">
        <v>82</v>
      </c>
      <c r="F35" s="15" t="n">
        <v>15.3</v>
      </c>
    </row>
    <row r="36" customFormat="false" ht="13.2" hidden="false" customHeight="false" outlineLevel="0" collapsed="false">
      <c r="B36" s="0" t="str">
        <f aca="false">"Amount in account on December 31, "&amp;C5+12</f>
        <v>Amount in account on December 31, 2023</v>
      </c>
      <c r="C36" s="8" t="n">
        <f aca="false">(C34-C35)*1.05</f>
        <v>9870.87104755135</v>
      </c>
      <c r="F36" s="15"/>
    </row>
    <row r="37" customFormat="false" ht="13.2" hidden="false" customHeight="false" outlineLevel="0" collapsed="false">
      <c r="B37" s="0" t="str">
        <f aca="false">"Withdraw by December 31, "&amp;C5+13</f>
        <v>Withdraw by December 31, 2024</v>
      </c>
      <c r="C37" s="17" t="n">
        <f aca="false">(C36-C35)/14.5</f>
        <v>638.293687998531</v>
      </c>
      <c r="E37" s="0" t="n">
        <v>83</v>
      </c>
      <c r="F37" s="15" t="n">
        <v>14.5</v>
      </c>
    </row>
    <row r="38" customFormat="false" ht="13.2" hidden="false" customHeight="false" outlineLevel="0" collapsed="false">
      <c r="B38" s="0" t="str">
        <f aca="false">"Amount in account on December 31, "&amp;C5+13</f>
        <v>Amount in account on December 31, 2024</v>
      </c>
      <c r="C38" s="8" t="n">
        <f aca="false">(C36-C37)*1.05</f>
        <v>9694.20622753045</v>
      </c>
      <c r="F38" s="15"/>
    </row>
    <row r="39" customFormat="false" ht="13.2" hidden="false" customHeight="false" outlineLevel="0" collapsed="false">
      <c r="B39" s="0" t="str">
        <f aca="false">"Withdraw by December 31, "&amp;C5+14</f>
        <v>Withdraw by December 31, 2025</v>
      </c>
      <c r="C39" s="17" t="n">
        <f aca="false">(C38-C37)/13.8</f>
        <v>656.225546342893</v>
      </c>
      <c r="E39" s="0" t="n">
        <v>84</v>
      </c>
      <c r="F39" s="15" t="n">
        <v>13.8</v>
      </c>
    </row>
    <row r="40" customFormat="false" ht="13.2" hidden="false" customHeight="false" outlineLevel="0" collapsed="false">
      <c r="B40" s="0" t="str">
        <f aca="false">"Amount in account on December 31, "&amp;C5+14</f>
        <v>Amount in account on December 31, 2025</v>
      </c>
      <c r="C40" s="8" t="n">
        <f aca="false">(C38-C39)*1.05</f>
        <v>9489.87971524694</v>
      </c>
      <c r="F40" s="15"/>
    </row>
    <row r="41" customFormat="false" ht="13.2" hidden="false" customHeight="false" outlineLevel="0" collapsed="false">
      <c r="B41" s="0" t="str">
        <f aca="false">"Withdraw by December 31, "&amp;C5+15</f>
        <v>Withdraw by December 31, 2026</v>
      </c>
      <c r="C41" s="17" t="n">
        <f aca="false">(C40-C39)/13.3</f>
        <v>664.184523977748</v>
      </c>
      <c r="E41" s="0" t="n">
        <v>85</v>
      </c>
      <c r="F41" s="15" t="n">
        <v>13.1</v>
      </c>
    </row>
    <row r="42" customFormat="false" ht="13.2" hidden="false" customHeight="false" outlineLevel="0" collapsed="false">
      <c r="B42" s="0" t="str">
        <f aca="false">"Amount in account on December 31, "&amp;C5+15</f>
        <v>Amount in account on December 31, 2026</v>
      </c>
      <c r="C42" s="8" t="n">
        <f aca="false">(C40-C41)*1.05</f>
        <v>9266.97995083265</v>
      </c>
      <c r="F42" s="15"/>
    </row>
    <row r="43" customFormat="false" ht="13.2" hidden="false" customHeight="false" outlineLevel="0" collapsed="false">
      <c r="B43" s="0" t="str">
        <f aca="false">"Withdraw by December 31, "&amp;C5+16</f>
        <v>Withdraw by December 31, 2027</v>
      </c>
      <c r="C43" s="17" t="n">
        <f aca="false">(C42-C41)/12.4</f>
        <v>693.773824746363</v>
      </c>
      <c r="E43" s="0" t="n">
        <v>86</v>
      </c>
      <c r="F43" s="15" t="n">
        <v>12.4</v>
      </c>
    </row>
    <row r="44" customFormat="false" ht="13.2" hidden="false" customHeight="false" outlineLevel="0" collapsed="false">
      <c r="B44" s="0" t="str">
        <f aca="false">"Amount in account on December 31, "&amp;C5+16</f>
        <v>Amount in account on December 31, 2027</v>
      </c>
      <c r="C44" s="8" t="n">
        <f aca="false">(C42-C43)*1.05</f>
        <v>9001.8664323906</v>
      </c>
      <c r="F44" s="15"/>
    </row>
    <row r="45" customFormat="false" ht="13.2" hidden="false" customHeight="false" outlineLevel="0" collapsed="false">
      <c r="B45" s="0" t="str">
        <f aca="false">"Withdraw by December 31, "&amp;C5+17</f>
        <v>Withdraw by December 31, 2028</v>
      </c>
      <c r="C45" s="17" t="n">
        <f aca="false">(C44-C43)/11.8</f>
        <v>704.075644715613</v>
      </c>
      <c r="E45" s="0" t="n">
        <v>87</v>
      </c>
      <c r="F45" s="15" t="n">
        <v>11.8</v>
      </c>
    </row>
    <row r="46" customFormat="false" ht="13.2" hidden="false" customHeight="false" outlineLevel="0" collapsed="false">
      <c r="B46" s="0" t="str">
        <f aca="false">"Amount in account on December 31, "&amp;C5+17</f>
        <v>Amount in account on December 31, 2028</v>
      </c>
      <c r="C46" s="8" t="n">
        <f aca="false">(C44-C45)*1.05</f>
        <v>8712.68032705874</v>
      </c>
      <c r="F46" s="15"/>
    </row>
    <row r="47" customFormat="false" ht="13.2" hidden="false" customHeight="false" outlineLevel="0" collapsed="false">
      <c r="B47" s="0" t="str">
        <f aca="false">"Withdraw by December 31, "&amp;C5+18</f>
        <v>Withdraw by December 31, 2029</v>
      </c>
      <c r="C47" s="17" t="n">
        <f aca="false">(C46-C45)/11.1</f>
        <v>721.49591732821</v>
      </c>
      <c r="E47" s="0" t="n">
        <v>88</v>
      </c>
      <c r="F47" s="15" t="n">
        <v>11.1</v>
      </c>
    </row>
    <row r="48" customFormat="false" ht="13.2" hidden="false" customHeight="false" outlineLevel="0" collapsed="false">
      <c r="B48" s="0" t="str">
        <f aca="false">"Amount in account on December 31, "&amp;C5+18</f>
        <v>Amount in account on December 31, 2029</v>
      </c>
      <c r="C48" s="8" t="n">
        <f aca="false">(C46-C47)*1.05</f>
        <v>8390.74363021706</v>
      </c>
      <c r="F48" s="15"/>
    </row>
    <row r="49" customFormat="false" ht="13.2" hidden="false" customHeight="false" outlineLevel="0" collapsed="false">
      <c r="B49" s="0" t="str">
        <f aca="false">"Withdraw by December 31, "&amp;C5+19</f>
        <v>Withdraw by December 31, 2030</v>
      </c>
      <c r="C49" s="17" t="n">
        <f aca="false">(C48-C47)/10.5</f>
        <v>730.404544084652</v>
      </c>
      <c r="E49" s="0" t="n">
        <v>89</v>
      </c>
      <c r="F49" s="15" t="n">
        <v>10.5</v>
      </c>
    </row>
    <row r="50" customFormat="false" ht="13.2" hidden="false" customHeight="false" outlineLevel="0" collapsed="false">
      <c r="B50" s="0" t="str">
        <f aca="false">"Amount in account on December 31, "&amp;C5+19</f>
        <v>Amount in account on December 31, 2030</v>
      </c>
      <c r="C50" s="8" t="n">
        <f aca="false">(C48-C49)*1.05</f>
        <v>8043.35604043902</v>
      </c>
      <c r="F50" s="15"/>
    </row>
    <row r="51" customFormat="false" ht="13.2" hidden="false" customHeight="false" outlineLevel="0" collapsed="false">
      <c r="B51" s="0" t="str">
        <f aca="false">"Withdraw by December 31, "&amp;C5+20</f>
        <v>Withdraw by December 31, 2031</v>
      </c>
      <c r="C51" s="17" t="n">
        <f aca="false">(C50-C49)/9.9</f>
        <v>738.681969328724</v>
      </c>
      <c r="E51" s="0" t="n">
        <v>90</v>
      </c>
      <c r="F51" s="15" t="n">
        <v>9.9</v>
      </c>
    </row>
    <row r="52" customFormat="false" ht="13.2" hidden="false" customHeight="false" outlineLevel="0" collapsed="false">
      <c r="B52" s="0" t="str">
        <f aca="false">"Amount in account on December 31, "&amp;C5+20</f>
        <v>Amount in account on December 31, 2031</v>
      </c>
      <c r="C52" s="8" t="n">
        <f aca="false">(C50-C51)*1.05</f>
        <v>7669.90777466582</v>
      </c>
      <c r="F52" s="15"/>
    </row>
    <row r="53" customFormat="false" ht="13.2" hidden="false" customHeight="false" outlineLevel="0" collapsed="false">
      <c r="B53" s="0" t="str">
        <f aca="false">"Withdraw by December 31, "&amp;C5+21</f>
        <v>Withdraw by December 31, 2032</v>
      </c>
      <c r="C53" s="17" t="n">
        <f aca="false">(C52-C51)/9.4</f>
        <v>737.364447376286</v>
      </c>
      <c r="E53" s="0" t="n">
        <v>91</v>
      </c>
      <c r="F53" s="15" t="n">
        <v>9.4</v>
      </c>
    </row>
    <row r="54" customFormat="false" ht="13.2" hidden="false" customHeight="false" outlineLevel="0" collapsed="false">
      <c r="B54" s="0" t="str">
        <f aca="false">"Amount in account on December 31, "&amp;C5+21</f>
        <v>Amount in account on December 31, 2032</v>
      </c>
      <c r="C54" s="8" t="n">
        <f aca="false">(C52-C53)*1.05</f>
        <v>7279.17049365401</v>
      </c>
      <c r="F54" s="15"/>
    </row>
    <row r="55" customFormat="false" ht="13.2" hidden="false" customHeight="false" outlineLevel="0" collapsed="false">
      <c r="B55" s="0" t="str">
        <f aca="false">"Withdraw by December 31, "&amp;C5+22</f>
        <v>Withdraw by December 31, 2033</v>
      </c>
      <c r="C55" s="17" t="n">
        <f aca="false">(C54-C53)/8.8</f>
        <v>743.387050713377</v>
      </c>
      <c r="E55" s="0" t="n">
        <v>92</v>
      </c>
      <c r="F55" s="15" t="n">
        <v>8.8</v>
      </c>
    </row>
    <row r="56" customFormat="false" ht="13.2" hidden="false" customHeight="false" outlineLevel="0" collapsed="false">
      <c r="B56" s="0" t="str">
        <f aca="false">"Amount in account on December 31, "&amp;C5+22</f>
        <v>Amount in account on December 31, 2033</v>
      </c>
      <c r="C56" s="8" t="n">
        <f aca="false">(C54-C55)*1.05</f>
        <v>6862.57261508766</v>
      </c>
      <c r="F56" s="15"/>
    </row>
    <row r="57" customFormat="false" ht="13.2" hidden="false" customHeight="false" outlineLevel="0" collapsed="false">
      <c r="B57" s="0" t="str">
        <f aca="false">"Withdraw by December 31, "&amp;C5+23</f>
        <v>Withdraw by December 31, 2034</v>
      </c>
      <c r="C57" s="17" t="n">
        <f aca="false">(C56-C55)/8.3</f>
        <v>737.251272816179</v>
      </c>
      <c r="E57" s="0" t="n">
        <v>93</v>
      </c>
      <c r="F57" s="15" t="n">
        <v>8.3</v>
      </c>
    </row>
    <row r="58" customFormat="false" ht="13.2" hidden="false" customHeight="false" outlineLevel="0" collapsed="false">
      <c r="B58" s="0" t="str">
        <f aca="false">"Amount in account on December 31, "&amp;C5+23</f>
        <v>Amount in account on December 31, 2034</v>
      </c>
      <c r="C58" s="8" t="n">
        <f aca="false">(C56-C57)*1.05</f>
        <v>6431.58740938506</v>
      </c>
      <c r="F58" s="15"/>
    </row>
    <row r="59" customFormat="false" ht="13.2" hidden="false" customHeight="false" outlineLevel="0" collapsed="false">
      <c r="B59" s="0" t="str">
        <f aca="false">"Withdraw by December 31, "&amp;C5+24</f>
        <v>Withdraw by December 31, 2035</v>
      </c>
      <c r="C59" s="17" t="n">
        <f aca="false">(C58-C57)/7.8</f>
        <v>730.043094431907</v>
      </c>
      <c r="E59" s="0" t="n">
        <v>94</v>
      </c>
      <c r="F59" s="15" t="n">
        <v>7.8</v>
      </c>
    </row>
    <row r="60" customFormat="false" ht="13.2" hidden="false" customHeight="false" outlineLevel="0" collapsed="false">
      <c r="B60" s="0" t="str">
        <f aca="false">"Amount in account on December 31, "&amp;C5+24</f>
        <v>Amount in account on December 31, 2035</v>
      </c>
      <c r="C60" s="8" t="n">
        <f aca="false">(C58-C59)*1.05</f>
        <v>5986.62153070081</v>
      </c>
      <c r="F60" s="15"/>
    </row>
    <row r="61" customFormat="false" ht="13.2" hidden="false" customHeight="false" outlineLevel="0" collapsed="false">
      <c r="B61" s="0" t="str">
        <f aca="false">"Withdraw by December 31, "&amp;C5+25</f>
        <v>Withdraw by December 31, 2036</v>
      </c>
      <c r="C61" s="17" t="n">
        <f aca="false">(C60-C59)/7.3</f>
        <v>720.079237845055</v>
      </c>
      <c r="E61" s="0" t="n">
        <v>95</v>
      </c>
      <c r="F61" s="15" t="n">
        <v>7.3</v>
      </c>
    </row>
    <row r="62" customFormat="false" ht="13.2" hidden="false" customHeight="false" outlineLevel="0" collapsed="false">
      <c r="B62" s="0" t="str">
        <f aca="false">"Amount in account on December 31, "&amp;C5+25</f>
        <v>Amount in account on December 31, 2036</v>
      </c>
      <c r="C62" s="8" t="n">
        <f aca="false">(C60-C61)*1.05</f>
        <v>5529.86940749854</v>
      </c>
      <c r="F62" s="15"/>
    </row>
    <row r="63" customFormat="false" ht="13.2" hidden="false" customHeight="false" outlineLevel="0" collapsed="false">
      <c r="B63" s="0" t="str">
        <f aca="false">"Withdraw by December 31, "&amp;C5+26</f>
        <v>Withdraw by December 31, 2037</v>
      </c>
      <c r="C63" s="17" t="n">
        <f aca="false">(C62-C61)/6.9</f>
        <v>697.071039080215</v>
      </c>
      <c r="E63" s="0" t="n">
        <v>96</v>
      </c>
      <c r="F63" s="15" t="n">
        <v>6.9</v>
      </c>
    </row>
    <row r="64" customFormat="false" ht="13.2" hidden="false" customHeight="false" outlineLevel="0" collapsed="false">
      <c r="B64" s="0" t="str">
        <f aca="false">"Amount in account on December 31, "&amp;C5+26</f>
        <v>Amount in account on December 31, 2037</v>
      </c>
      <c r="C64" s="8" t="n">
        <f aca="false">(C62-C63)*1.05</f>
        <v>5074.43828683924</v>
      </c>
      <c r="F64" s="15"/>
    </row>
    <row r="65" customFormat="false" ht="13.2" hidden="false" customHeight="false" outlineLevel="0" collapsed="false">
      <c r="B65" s="0" t="str">
        <f aca="false">"Withdraw by December 31, "&amp;C5+27</f>
        <v>Withdraw by December 31, 2038</v>
      </c>
      <c r="C65" s="17" t="n">
        <f aca="false">(C64-C63)/6.5</f>
        <v>673.44111503985</v>
      </c>
      <c r="E65" s="0" t="n">
        <v>97</v>
      </c>
      <c r="F65" s="15" t="n">
        <v>6.5</v>
      </c>
    </row>
    <row r="66" customFormat="false" ht="13.2" hidden="false" customHeight="false" outlineLevel="0" collapsed="false">
      <c r="B66" s="0" t="str">
        <f aca="false">"Amount in account on December 31, "&amp;C5+27</f>
        <v>Amount in account on December 31, 2038</v>
      </c>
      <c r="C66" s="8" t="n">
        <f aca="false">(C64-C65)*1.05</f>
        <v>4621.04703038936</v>
      </c>
      <c r="F66" s="15"/>
    </row>
    <row r="67" customFormat="false" ht="13.2" hidden="false" customHeight="false" outlineLevel="0" collapsed="false">
      <c r="B67" s="0" t="str">
        <f aca="false">"Withdraw by December 31, "&amp;C5+28</f>
        <v>Withdraw by December 31, 2039</v>
      </c>
      <c r="C67" s="17" t="n">
        <f aca="false">(C66-C65)/6.1</f>
        <v>647.148510713035</v>
      </c>
      <c r="E67" s="0" t="n">
        <v>98</v>
      </c>
      <c r="F67" s="15" t="n">
        <v>6.1</v>
      </c>
    </row>
    <row r="68" customFormat="false" ht="13.2" hidden="false" customHeight="false" outlineLevel="0" collapsed="false">
      <c r="B68" s="0" t="str">
        <f aca="false">"Amount in account on December 31, "&amp;C5+28</f>
        <v>Amount in account on December 31, 2039</v>
      </c>
      <c r="C68" s="8" t="n">
        <f aca="false">(C66-C67)*1.05</f>
        <v>4172.59344566014</v>
      </c>
      <c r="F68" s="15"/>
    </row>
    <row r="69" customFormat="false" ht="13.2" hidden="false" customHeight="false" outlineLevel="0" collapsed="false">
      <c r="B69" s="0" t="str">
        <f aca="false">"Withdraw by December 31, "&amp;C5+29</f>
        <v>Withdraw by December 31, 2040</v>
      </c>
      <c r="C69" s="17" t="n">
        <f aca="false">(C68-C67)/5.7</f>
        <v>618.499111394229</v>
      </c>
      <c r="E69" s="0" t="n">
        <v>99</v>
      </c>
      <c r="F69" s="15" t="n">
        <v>5.7</v>
      </c>
    </row>
    <row r="70" customFormat="false" ht="13.2" hidden="false" customHeight="false" outlineLevel="0" collapsed="false">
      <c r="B70" s="0" t="str">
        <f aca="false">"Amount in account on December 31, "&amp;C5+29</f>
        <v>Amount in account on December 31, 2040</v>
      </c>
      <c r="C70" s="8" t="n">
        <f aca="false">(C68-C69)*1.05</f>
        <v>3731.79905097921</v>
      </c>
      <c r="F70" s="15"/>
    </row>
    <row r="71" customFormat="false" ht="13.2" hidden="false" customHeight="false" outlineLevel="0" collapsed="false">
      <c r="B71" s="0" t="str">
        <f aca="false">"Withdraw by December 31, "&amp;C5+30</f>
        <v>Withdraw by December 31, 2041</v>
      </c>
      <c r="C71" s="17" t="n">
        <f aca="false">(C70-C69)/5.3</f>
        <v>587.415082940562</v>
      </c>
      <c r="E71" s="0" t="n">
        <v>100</v>
      </c>
      <c r="F71" s="15" t="n">
        <v>5.3</v>
      </c>
    </row>
    <row r="72" customFormat="false" ht="13.2" hidden="false" customHeight="false" outlineLevel="0" collapsed="false">
      <c r="B72" s="0" t="str">
        <f aca="false">"Amount in account on December 31, "&amp;C5+30</f>
        <v>Amount in account on December 31, 2041</v>
      </c>
      <c r="C72" s="8" t="n">
        <f aca="false">(C70-C71)*1.05</f>
        <v>3301.60316644058</v>
      </c>
      <c r="F72" s="15"/>
    </row>
    <row r="73" customFormat="false" ht="13.2" hidden="false" customHeight="false" outlineLevel="0" collapsed="false">
      <c r="B73" s="0" t="str">
        <f aca="false">"Withdraw by December 31, "&amp;C5+31</f>
        <v>Withdraw by December 31, 2042</v>
      </c>
      <c r="C73" s="17" t="n">
        <f aca="false">(C72-C71)/5</f>
        <v>542.837616700003</v>
      </c>
      <c r="E73" s="0" t="n">
        <v>101</v>
      </c>
      <c r="F73" s="15" t="n">
        <v>5</v>
      </c>
    </row>
    <row r="74" customFormat="false" ht="13.2" hidden="false" customHeight="false" outlineLevel="0" collapsed="false">
      <c r="B74" s="0" t="str">
        <f aca="false">"Amount in account on December 31, "&amp;C5+31</f>
        <v>Amount in account on December 31, 2042</v>
      </c>
      <c r="C74" s="8" t="n">
        <f aca="false">(C72-C73)*1.05</f>
        <v>2896.7038272276</v>
      </c>
      <c r="F74" s="15"/>
    </row>
    <row r="75" customFormat="false" ht="13.2" hidden="false" customHeight="false" outlineLevel="0" collapsed="false">
      <c r="B75" s="0" t="str">
        <f aca="false">"Withdraw by December 31, "&amp;C5+32</f>
        <v>Withdraw by December 31, 2043</v>
      </c>
      <c r="C75" s="17" t="n">
        <f aca="false">(C74-C73)/4.7</f>
        <v>500.822597984596</v>
      </c>
      <c r="E75" s="0" t="n">
        <v>102</v>
      </c>
      <c r="F75" s="15" t="n">
        <v>4.7</v>
      </c>
    </row>
    <row r="76" customFormat="false" ht="13.2" hidden="false" customHeight="false" outlineLevel="0" collapsed="false">
      <c r="B76" s="0" t="str">
        <f aca="false">"Amount in account on December 31, "&amp;C5+32</f>
        <v>Amount in account on December 31, 2043</v>
      </c>
      <c r="C76" s="8" t="n">
        <f aca="false">(C74-C75)*1.05</f>
        <v>2515.67529070516</v>
      </c>
      <c r="F76" s="15"/>
    </row>
    <row r="77" customFormat="false" ht="13.2" hidden="false" customHeight="false" outlineLevel="0" collapsed="false">
      <c r="B77" s="0" t="str">
        <f aca="false">"Withdraw by December 31, "&amp;C5+33</f>
        <v>Withdraw by December 31, 2044</v>
      </c>
      <c r="C77" s="17" t="n">
        <f aca="false">(C76-C75)/4.4</f>
        <v>457.921066527401</v>
      </c>
      <c r="E77" s="0" t="n">
        <v>103</v>
      </c>
      <c r="F77" s="15" t="n">
        <v>4.4</v>
      </c>
    </row>
    <row r="78" customFormat="false" ht="13.2" hidden="false" customHeight="false" outlineLevel="0" collapsed="false">
      <c r="B78" s="0" t="str">
        <f aca="false">"Amount in account on December 31, "&amp;C5+33</f>
        <v>Amount in account on December 31, 2044</v>
      </c>
      <c r="C78" s="8" t="n">
        <f aca="false">(C76-C77)*1.05</f>
        <v>2160.64193538665</v>
      </c>
      <c r="F78" s="15"/>
    </row>
    <row r="79" customFormat="false" ht="13.2" hidden="false" customHeight="false" outlineLevel="0" collapsed="false">
      <c r="B79" s="0" t="str">
        <f aca="false">"Withdraw by December 31, "&amp;C5+34</f>
        <v>Withdraw by December 31, 2045</v>
      </c>
      <c r="C79" s="17" t="n">
        <f aca="false">(C78-C77)/4.1</f>
        <v>415.297772892499</v>
      </c>
      <c r="E79" s="0" t="n">
        <v>104</v>
      </c>
      <c r="F79" s="15" t="n">
        <v>4.1</v>
      </c>
    </row>
    <row r="80" customFormat="false" ht="13.2" hidden="false" customHeight="false" outlineLevel="0" collapsed="false">
      <c r="B80" s="0" t="str">
        <f aca="false">"Amount in account on December 31, "&amp;C5+34</f>
        <v>Amount in account on December 31, 2045</v>
      </c>
      <c r="C80" s="8" t="n">
        <f aca="false">(C78-C79)*1.05</f>
        <v>1832.61137061885</v>
      </c>
      <c r="F80" s="15"/>
    </row>
    <row r="81" customFormat="false" ht="13.2" hidden="false" customHeight="false" outlineLevel="0" collapsed="false">
      <c r="B81" s="0" t="str">
        <f aca="false">"Withdraw by December 31, "&amp;C5+35</f>
        <v>Withdraw by December 31, 2046</v>
      </c>
      <c r="C81" s="17" t="n">
        <f aca="false">(C80-C79)/3.8</f>
        <v>372.977262559567</v>
      </c>
      <c r="E81" s="0" t="n">
        <v>105</v>
      </c>
      <c r="F81" s="0" t="n">
        <v>3.8</v>
      </c>
    </row>
    <row r="82" customFormat="false" ht="13.2" hidden="false" customHeight="false" outlineLevel="0" collapsed="false">
      <c r="B82" s="0" t="str">
        <f aca="false">"Amount in account on December 31, "&amp;C5+35</f>
        <v>Amount in account on December 31, 2046</v>
      </c>
      <c r="C82" s="8" t="n">
        <f aca="false">(C80-C81)*1.05</f>
        <v>1532.61581346225</v>
      </c>
    </row>
    <row r="83" customFormat="false" ht="13.2" hidden="false" customHeight="false" outlineLevel="0" collapsed="false">
      <c r="B83" s="0" t="str">
        <f aca="false">"Withdraw by December 31, "&amp;C5+36</f>
        <v>Withdraw by December 31, 2047</v>
      </c>
      <c r="C83" s="17" t="n">
        <f aca="false">(C82-C81)/3.6</f>
        <v>322.12181969519</v>
      </c>
      <c r="E83" s="0" t="n">
        <v>106</v>
      </c>
      <c r="F83" s="15" t="n">
        <v>3.6</v>
      </c>
    </row>
    <row r="84" customFormat="false" ht="13.2" hidden="false" customHeight="false" outlineLevel="0" collapsed="false">
      <c r="B84" s="0" t="str">
        <f aca="false">"Amount in account on December 31, "&amp;C5+36</f>
        <v>Amount in account on December 31, 2047</v>
      </c>
      <c r="C84" s="8" t="n">
        <f aca="false">(C82-C83)*1.05</f>
        <v>1271.01869345542</v>
      </c>
      <c r="F84" s="15"/>
    </row>
    <row r="85" customFormat="false" ht="13.2" hidden="false" customHeight="false" outlineLevel="0" collapsed="false">
      <c r="B85" s="0" t="str">
        <f aca="false">"Withdraw by December 31, "&amp;C5+37</f>
        <v>Withdraw by December 31, 2048</v>
      </c>
      <c r="C85" s="17" t="n">
        <f aca="false">(C84-C83)/3.3</f>
        <v>287.544507200068</v>
      </c>
      <c r="E85" s="0" t="n">
        <v>107</v>
      </c>
      <c r="F85" s="15" t="n">
        <v>3.3</v>
      </c>
    </row>
    <row r="86" customFormat="false" ht="13.2" hidden="false" customHeight="false" outlineLevel="0" collapsed="false">
      <c r="B86" s="0" t="str">
        <f aca="false">"Amount in account on December 31, "&amp;C5+37</f>
        <v>Amount in account on December 31, 2048</v>
      </c>
      <c r="C86" s="8" t="n">
        <f aca="false">(C84-C85)*1.05</f>
        <v>1032.64789556811</v>
      </c>
      <c r="F86" s="15"/>
    </row>
    <row r="87" customFormat="false" ht="13.2" hidden="false" customHeight="false" outlineLevel="0" collapsed="false">
      <c r="B87" s="0" t="str">
        <f aca="false">"Withdraw by December 31, "&amp;C5+38</f>
        <v>Withdraw by December 31, 2049</v>
      </c>
      <c r="C87" s="17" t="n">
        <f aca="false">(C86-C85)/3.1</f>
        <v>240.355931731628</v>
      </c>
      <c r="E87" s="0" t="n">
        <v>108</v>
      </c>
      <c r="F87" s="15" t="n">
        <v>3.1</v>
      </c>
    </row>
    <row r="88" customFormat="false" ht="13.2" hidden="false" customHeight="false" outlineLevel="0" collapsed="false">
      <c r="B88" s="0" t="str">
        <f aca="false">"Amount in account on December 31, "&amp;C5+38</f>
        <v>Amount in account on December 31, 2049</v>
      </c>
      <c r="C88" s="8" t="n">
        <f aca="false">(C86-C87)*1.05</f>
        <v>831.906562028311</v>
      </c>
      <c r="F88" s="15"/>
    </row>
    <row r="89" customFormat="false" ht="13.2" hidden="false" customHeight="false" outlineLevel="0" collapsed="false">
      <c r="B89" s="0" t="str">
        <f aca="false">"Withdraw by December 31, "&amp;C5+39</f>
        <v>Withdraw by December 31, 2050</v>
      </c>
      <c r="C89" s="17" t="n">
        <f aca="false">(C88-C87)/2.8</f>
        <v>211.268082248815</v>
      </c>
      <c r="E89" s="0" t="n">
        <v>109</v>
      </c>
      <c r="F89" s="15" t="n">
        <v>2.8</v>
      </c>
    </row>
    <row r="90" customFormat="false" ht="13.2" hidden="false" customHeight="false" outlineLevel="0" collapsed="false">
      <c r="B90" s="0" t="str">
        <f aca="false">"Amount in account on December 31, "&amp;C5+39</f>
        <v>Amount in account on December 31, 2050</v>
      </c>
      <c r="C90" s="8" t="n">
        <f aca="false">(C88-C89)*1.05</f>
        <v>651.67040376847</v>
      </c>
      <c r="F90" s="15"/>
    </row>
    <row r="91" customFormat="false" ht="13.2" hidden="false" customHeight="false" outlineLevel="0" collapsed="false">
      <c r="B91" s="0" t="str">
        <f aca="false">"Withdraw by December 31, "&amp;C5+40</f>
        <v>Withdraw by December 31, 2051</v>
      </c>
      <c r="C91" s="17" t="n">
        <f aca="false">(C90-C89)/2.6</f>
        <v>169.38550827679</v>
      </c>
      <c r="E91" s="0" t="n">
        <v>110</v>
      </c>
      <c r="F91" s="15" t="n">
        <v>2.6</v>
      </c>
    </row>
    <row r="92" customFormat="false" ht="13.2" hidden="false" customHeight="false" outlineLevel="0" collapsed="false">
      <c r="B92" s="0" t="str">
        <f aca="false">"Amount in account on December 31, "&amp;C5+40</f>
        <v>Amount in account on December 31, 2051</v>
      </c>
      <c r="C92" s="8" t="n">
        <f aca="false">(C90-C91)*1.05</f>
        <v>506.399140266264</v>
      </c>
      <c r="F92" s="15"/>
    </row>
    <row r="93" customFormat="false" ht="13.2" hidden="false" customHeight="false" outlineLevel="0" collapsed="false">
      <c r="B93" s="0" t="str">
        <f aca="false">"Withdraw by December 31, "&amp;C5+41</f>
        <v>Withdraw by December 31, 2052</v>
      </c>
      <c r="C93" s="17" t="n">
        <f aca="false">(C92-C91)/2.4</f>
        <v>140.422346662281</v>
      </c>
      <c r="E93" s="0" t="n">
        <v>111</v>
      </c>
      <c r="F93" s="15" t="n">
        <v>2.4</v>
      </c>
    </row>
    <row r="94" customFormat="false" ht="13.2" hidden="false" customHeight="false" outlineLevel="0" collapsed="false">
      <c r="B94" s="0" t="str">
        <f aca="false">"Amount in account on December 31, "&amp;C5+41</f>
        <v>Amount in account on December 31, 2052</v>
      </c>
      <c r="C94" s="8" t="n">
        <f aca="false">(C92-C93)*1.05</f>
        <v>384.275633284182</v>
      </c>
      <c r="F94" s="15"/>
    </row>
    <row r="95" customFormat="false" ht="13.2" hidden="false" customHeight="false" outlineLevel="0" collapsed="false">
      <c r="B95" s="0" t="str">
        <f aca="false">"Withdraw by December 31, "&amp;C5+42</f>
        <v>Withdraw by December 31, 2053</v>
      </c>
      <c r="C95" s="17" t="n">
        <f aca="false">(C94-C93)/2.2</f>
        <v>110.842403009955</v>
      </c>
      <c r="E95" s="0" t="n">
        <v>112</v>
      </c>
      <c r="F95" s="15" t="n">
        <v>2.2</v>
      </c>
    </row>
    <row r="96" customFormat="false" ht="13.2" hidden="false" customHeight="false" outlineLevel="0" collapsed="false">
      <c r="B96" s="0" t="str">
        <f aca="false">"Amount in account on December 31, "&amp;C5+42</f>
        <v>Amount in account on December 31, 2053</v>
      </c>
      <c r="C96" s="8" t="n">
        <f aca="false">(C94-C95)*1.05</f>
        <v>287.104891787938</v>
      </c>
      <c r="F96" s="15"/>
    </row>
    <row r="97" customFormat="false" ht="13.2" hidden="false" customHeight="false" outlineLevel="0" collapsed="false">
      <c r="B97" s="0" t="str">
        <f aca="false">"Withdraw by December 31, "&amp;C5+43</f>
        <v>Withdraw by December 31, 2054</v>
      </c>
      <c r="C97" s="17" t="n">
        <f aca="false">(C96-C95)/2</f>
        <v>88.1312443889916</v>
      </c>
      <c r="E97" s="0" t="n">
        <v>113</v>
      </c>
      <c r="F97" s="15" t="n">
        <v>2</v>
      </c>
    </row>
    <row r="98" customFormat="false" ht="13.2" hidden="false" customHeight="false" outlineLevel="0" collapsed="false">
      <c r="B98" s="0" t="str">
        <f aca="false">"Amount in account on December 31, "&amp;C5+43</f>
        <v>Amount in account on December 31, 2054</v>
      </c>
      <c r="C98" s="8" t="n">
        <f aca="false">(C96-C97)*1.05</f>
        <v>208.922329768894</v>
      </c>
      <c r="F98" s="15"/>
    </row>
    <row r="99" customFormat="false" ht="13.2" hidden="false" customHeight="false" outlineLevel="0" collapsed="false">
      <c r="B99" s="0" t="str">
        <f aca="false">"Withdraw by December 31, "&amp;C5+44</f>
        <v>Withdraw by December 31, 2055</v>
      </c>
      <c r="C99" s="17" t="n">
        <f aca="false">(C98-C97)/1.8</f>
        <v>67.1061585443904</v>
      </c>
      <c r="E99" s="0" t="n">
        <v>114</v>
      </c>
      <c r="F99" s="15" t="n">
        <v>1.8</v>
      </c>
    </row>
    <row r="100" customFormat="false" ht="13.2" hidden="false" customHeight="false" outlineLevel="0" collapsed="false">
      <c r="C100" s="18"/>
    </row>
    <row r="101" customFormat="false" ht="13.2" hidden="false" customHeight="false" outlineLevel="0" collapsed="false">
      <c r="B101" s="0" t="s">
        <v>15</v>
      </c>
      <c r="C101" s="17"/>
    </row>
    <row r="102" customFormat="false" ht="13.2" hidden="false" customHeight="false" outlineLevel="0" collapsed="false">
      <c r="B102" s="19" t="s">
        <v>16</v>
      </c>
      <c r="C102" s="19"/>
      <c r="D102" s="19"/>
      <c r="E102" s="19"/>
      <c r="F102" s="19"/>
    </row>
  </sheetData>
  <sheetProtection sheet="true" objects="true" scenarios="true"/>
  <mergeCells count="5">
    <mergeCell ref="B1:F1"/>
    <mergeCell ref="B2:F2"/>
    <mergeCell ref="C3:D3"/>
    <mergeCell ref="C4:D4"/>
    <mergeCell ref="B102:F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6T22:10:47Z</dcterms:created>
  <dc:creator>All Mankind</dc:creator>
  <dc:description/>
  <dc:language>en-US</dc:language>
  <cp:lastModifiedBy>All Mankind</cp:lastModifiedBy>
  <cp:lastPrinted>2002-10-27T22:49:57Z</cp:lastPrinted>
  <dcterms:modified xsi:type="dcterms:W3CDTF">2002-10-27T23:24:51Z</dcterms:modified>
  <cp:revision>0</cp:revision>
  <dc:subject/>
  <dc:title/>
</cp:coreProperties>
</file>